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43857"/>
        <c:axId val="34834787"/>
      </c:scatterChart>
      <c:valAx>
        <c:axId val="41643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787"/>
        <c:crossesAt val="0"/>
        <c:crossBetween val="midCat"/>
      </c:valAx>
      <c:valAx>
        <c:axId val="34834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39565"/>
        <c:axId val="59298527"/>
      </c:scatterChart>
      <c:valAx>
        <c:axId val="62139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527"/>
        <c:crossesAt val="0"/>
        <c:crossBetween val="midCat"/>
      </c:valAx>
      <c:valAx>
        <c:axId val="59298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