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835267"/>
        <c:axId val="61586725"/>
      </c:scatterChart>
      <c:valAx>
        <c:axId val="438352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725"/>
        <c:crossesAt val="0"/>
        <c:crossBetween val="midCat"/>
      </c:valAx>
      <c:valAx>
        <c:axId val="61586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76923"/>
        <c:axId val="21676781"/>
      </c:scatterChart>
      <c:valAx>
        <c:axId val="53876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781"/>
        <c:crossesAt val="0"/>
        <c:crossBetween val="midCat"/>
      </c:valAx>
      <c:valAx>
        <c:axId val="21676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