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46012"/>
        <c:axId val="26992526"/>
      </c:scatterChart>
      <c:valAx>
        <c:axId val="5554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26"/>
        <c:crossesAt val="0"/>
        <c:crossBetween val="midCat"/>
      </c:valAx>
      <c:valAx>
        <c:axId val="2699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56211"/>
        <c:axId val="45839579"/>
      </c:scatterChart>
      <c:valAx>
        <c:axId val="94656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79"/>
        <c:crossesAt val="0"/>
        <c:crossBetween val="midCat"/>
      </c:valAx>
      <c:valAx>
        <c:axId val="4583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