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68352"/>
        <c:axId val="40182840"/>
      </c:scatterChart>
      <c:valAx>
        <c:axId val="64668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40"/>
        <c:crossesAt val="0"/>
        <c:crossBetween val="midCat"/>
      </c:valAx>
      <c:valAx>
        <c:axId val="4018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27264"/>
        <c:axId val="3573091"/>
      </c:scatterChart>
      <c:valAx>
        <c:axId val="75227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1"/>
        <c:crossesAt val="0"/>
        <c:crossBetween val="midCat"/>
      </c:valAx>
      <c:valAx>
        <c:axId val="357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