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903143"/>
        <c:axId val="85274779"/>
      </c:scatterChart>
      <c:valAx>
        <c:axId val="10903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779"/>
        <c:crossesAt val="0"/>
        <c:crossBetween val="midCat"/>
      </c:valAx>
      <c:valAx>
        <c:axId val="85274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364713"/>
        <c:axId val="3242644"/>
      </c:scatterChart>
      <c:valAx>
        <c:axId val="353647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44"/>
        <c:crossesAt val="0"/>
        <c:crossBetween val="midCat"/>
      </c:valAx>
      <c:valAx>
        <c:axId val="3242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