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06782"/>
        <c:axId val="2671595"/>
      </c:scatterChart>
      <c:valAx>
        <c:axId val="59506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5"/>
        <c:crossesAt val="0"/>
        <c:crossBetween val="midCat"/>
      </c:valAx>
      <c:valAx>
        <c:axId val="2671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72416"/>
        <c:axId val="30245873"/>
      </c:scatterChart>
      <c:valAx>
        <c:axId val="80272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873"/>
        <c:crossesAt val="0"/>
        <c:crossBetween val="midCat"/>
      </c:valAx>
      <c:valAx>
        <c:axId val="3024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