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29393"/>
        <c:axId val="58156699"/>
      </c:scatterChart>
      <c:valAx>
        <c:axId val="96029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699"/>
        <c:crossesAt val="0"/>
        <c:crossBetween val="midCat"/>
      </c:valAx>
      <c:valAx>
        <c:axId val="58156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86821"/>
        <c:axId val="31474842"/>
      </c:scatterChart>
      <c:valAx>
        <c:axId val="25086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842"/>
        <c:crossesAt val="0"/>
        <c:crossBetween val="midCat"/>
      </c:valAx>
      <c:valAx>
        <c:axId val="31474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