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37885"/>
        <c:axId val="89226572"/>
      </c:scatterChart>
      <c:valAx>
        <c:axId val="59137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572"/>
        <c:crossesAt val="0"/>
        <c:crossBetween val="midCat"/>
      </c:valAx>
      <c:valAx>
        <c:axId val="8922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96389"/>
        <c:axId val="8788989"/>
      </c:scatterChart>
      <c:valAx>
        <c:axId val="94696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89"/>
        <c:crossesAt val="0"/>
        <c:crossBetween val="midCat"/>
      </c:valAx>
      <c:valAx>
        <c:axId val="878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