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13917"/>
        <c:axId val="92999253"/>
      </c:scatterChart>
      <c:valAx>
        <c:axId val="96613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253"/>
        <c:crossesAt val="0"/>
        <c:crossBetween val="midCat"/>
      </c:valAx>
      <c:valAx>
        <c:axId val="92999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61439"/>
        <c:axId val="81049731"/>
      </c:scatterChart>
      <c:valAx>
        <c:axId val="30361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731"/>
        <c:crossesAt val="0"/>
        <c:crossBetween val="midCat"/>
      </c:valAx>
      <c:valAx>
        <c:axId val="81049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