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116851"/>
        <c:axId val="69643725"/>
      </c:scatterChart>
      <c:valAx>
        <c:axId val="11116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725"/>
        <c:crossesAt val="0"/>
        <c:crossBetween val="midCat"/>
      </c:valAx>
      <c:valAx>
        <c:axId val="69643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563166"/>
        <c:axId val="64751243"/>
      </c:scatterChart>
      <c:valAx>
        <c:axId val="79563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243"/>
        <c:crossesAt val="0"/>
        <c:crossBetween val="midCat"/>
      </c:valAx>
      <c:valAx>
        <c:axId val="64751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