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73660"/>
        <c:axId val="49515831"/>
      </c:scatterChart>
      <c:valAx>
        <c:axId val="26973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831"/>
        <c:crossesAt val="0"/>
        <c:crossBetween val="midCat"/>
      </c:valAx>
      <c:valAx>
        <c:axId val="49515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553370"/>
        <c:axId val="177932"/>
      </c:scatterChart>
      <c:valAx>
        <c:axId val="75553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2"/>
        <c:crossesAt val="0"/>
        <c:crossBetween val="midCat"/>
      </c:valAx>
      <c:valAx>
        <c:axId val="177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