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31134"/>
        <c:axId val="37617750"/>
      </c:scatterChart>
      <c:valAx>
        <c:axId val="38631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750"/>
        <c:crossesAt val="0"/>
        <c:crossBetween val="midCat"/>
      </c:valAx>
      <c:valAx>
        <c:axId val="37617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92992"/>
        <c:axId val="69173967"/>
      </c:scatterChart>
      <c:valAx>
        <c:axId val="55792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967"/>
        <c:crossesAt val="0"/>
        <c:crossBetween val="midCat"/>
      </c:valAx>
      <c:valAx>
        <c:axId val="69173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