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256719"/>
        <c:axId val="51048093"/>
      </c:scatterChart>
      <c:valAx>
        <c:axId val="122567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093"/>
        <c:crossesAt val="0"/>
        <c:crossBetween val="midCat"/>
      </c:valAx>
      <c:valAx>
        <c:axId val="51048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7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73918"/>
        <c:axId val="42424359"/>
      </c:scatterChart>
      <c:valAx>
        <c:axId val="28739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359"/>
        <c:crossesAt val="0"/>
        <c:crossBetween val="midCat"/>
      </c:valAx>
      <c:valAx>
        <c:axId val="42424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