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43889"/>
        <c:axId val="21411706"/>
      </c:scatterChart>
      <c:valAx>
        <c:axId val="51643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706"/>
        <c:crossesAt val="0"/>
        <c:crossBetween val="midCat"/>
      </c:valAx>
      <c:valAx>
        <c:axId val="2141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74734"/>
        <c:axId val="89299804"/>
      </c:scatterChart>
      <c:valAx>
        <c:axId val="89474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04"/>
        <c:crossesAt val="0"/>
        <c:crossBetween val="midCat"/>
      </c:valAx>
      <c:valAx>
        <c:axId val="89299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