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483069"/>
        <c:axId val="61218910"/>
      </c:scatterChart>
      <c:valAx>
        <c:axId val="404830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8910"/>
        <c:crossesAt val="0"/>
        <c:crossBetween val="midCat"/>
      </c:valAx>
      <c:valAx>
        <c:axId val="612189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30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628327"/>
        <c:axId val="67925224"/>
      </c:scatterChart>
      <c:valAx>
        <c:axId val="526283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5224"/>
        <c:crossesAt val="0"/>
        <c:crossBetween val="midCat"/>
      </c:valAx>
      <c:valAx>
        <c:axId val="679252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83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