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19970"/>
        <c:axId val="26153355"/>
      </c:scatterChart>
      <c:valAx>
        <c:axId val="30919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355"/>
        <c:crossesAt val="0"/>
        <c:crossBetween val="midCat"/>
      </c:valAx>
      <c:valAx>
        <c:axId val="2615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69465"/>
        <c:axId val="76955539"/>
      </c:scatterChart>
      <c:valAx>
        <c:axId val="20669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539"/>
        <c:crossesAt val="0"/>
        <c:crossBetween val="midCat"/>
      </c:valAx>
      <c:valAx>
        <c:axId val="76955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