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2443"/>
        <c:axId val="24737186"/>
      </c:scatterChart>
      <c:valAx>
        <c:axId val="9792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86"/>
        <c:crossesAt val="0"/>
        <c:crossBetween val="midCat"/>
      </c:valAx>
      <c:valAx>
        <c:axId val="2473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73448"/>
        <c:axId val="47101186"/>
      </c:scatterChart>
      <c:valAx>
        <c:axId val="4957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186"/>
        <c:crossesAt val="0"/>
        <c:crossBetween val="midCat"/>
      </c:valAx>
      <c:valAx>
        <c:axId val="4710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