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390164"/>
        <c:axId val="33233452"/>
      </c:scatterChart>
      <c:valAx>
        <c:axId val="303901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3452"/>
        <c:crossesAt val="0"/>
        <c:crossBetween val="midCat"/>
      </c:valAx>
      <c:valAx>
        <c:axId val="33233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0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274184"/>
        <c:axId val="60350775"/>
      </c:scatterChart>
      <c:valAx>
        <c:axId val="872741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0775"/>
        <c:crossesAt val="0"/>
        <c:crossBetween val="midCat"/>
      </c:valAx>
      <c:valAx>
        <c:axId val="60350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41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