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42870"/>
        <c:axId val="77978381"/>
      </c:scatterChart>
      <c:valAx>
        <c:axId val="16842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381"/>
        <c:crossesAt val="0"/>
        <c:crossBetween val="midCat"/>
      </c:valAx>
      <c:valAx>
        <c:axId val="77978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74831"/>
        <c:axId val="78116956"/>
      </c:scatterChart>
      <c:valAx>
        <c:axId val="63174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956"/>
        <c:crossesAt val="0"/>
        <c:crossBetween val="midCat"/>
      </c:valAx>
      <c:valAx>
        <c:axId val="78116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