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87773"/>
        <c:axId val="68465125"/>
      </c:scatterChart>
      <c:valAx>
        <c:axId val="60787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125"/>
        <c:crossesAt val="0"/>
        <c:crossBetween val="midCat"/>
      </c:valAx>
      <c:valAx>
        <c:axId val="6846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09524"/>
        <c:axId val="31724071"/>
      </c:scatterChart>
      <c:valAx>
        <c:axId val="46109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071"/>
        <c:crossesAt val="0"/>
        <c:crossBetween val="midCat"/>
      </c:valAx>
      <c:valAx>
        <c:axId val="3172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