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48261"/>
        <c:axId val="89924367"/>
      </c:scatterChart>
      <c:valAx>
        <c:axId val="21148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367"/>
        <c:crossesAt val="0"/>
        <c:crossBetween val="midCat"/>
      </c:valAx>
      <c:valAx>
        <c:axId val="89924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29371"/>
        <c:axId val="13885262"/>
      </c:scatterChart>
      <c:valAx>
        <c:axId val="88529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262"/>
        <c:crossesAt val="0"/>
        <c:crossBetween val="midCat"/>
      </c:valAx>
      <c:valAx>
        <c:axId val="13885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