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593799"/>
        <c:axId val="14391841"/>
      </c:scatterChart>
      <c:valAx>
        <c:axId val="745937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1841"/>
        <c:crossesAt val="0"/>
        <c:crossBetween val="midCat"/>
      </c:valAx>
      <c:valAx>
        <c:axId val="14391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37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659484"/>
        <c:axId val="17028446"/>
      </c:scatterChart>
      <c:valAx>
        <c:axId val="836594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8446"/>
        <c:crossesAt val="0"/>
        <c:crossBetween val="midCat"/>
      </c:valAx>
      <c:valAx>
        <c:axId val="17028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94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