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07391"/>
        <c:axId val="28334403"/>
      </c:scatterChart>
      <c:valAx>
        <c:axId val="42807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403"/>
        <c:crossesAt val="0"/>
        <c:crossBetween val="midCat"/>
      </c:valAx>
      <c:valAx>
        <c:axId val="28334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44047"/>
        <c:axId val="30150395"/>
      </c:scatterChart>
      <c:valAx>
        <c:axId val="98044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395"/>
        <c:crossesAt val="0"/>
        <c:crossBetween val="midCat"/>
      </c:valAx>
      <c:valAx>
        <c:axId val="30150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