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09970"/>
        <c:axId val="62515865"/>
      </c:scatterChart>
      <c:valAx>
        <c:axId val="82709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65"/>
        <c:crossesAt val="0"/>
        <c:crossBetween val="midCat"/>
      </c:valAx>
      <c:valAx>
        <c:axId val="6251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23266"/>
        <c:axId val="82640973"/>
      </c:scatterChart>
      <c:valAx>
        <c:axId val="1562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73"/>
        <c:crossesAt val="0"/>
        <c:crossBetween val="midCat"/>
      </c:valAx>
      <c:valAx>
        <c:axId val="8264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