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48125"/>
        <c:axId val="45943252"/>
      </c:scatterChart>
      <c:valAx>
        <c:axId val="59148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252"/>
        <c:crossesAt val="0"/>
        <c:crossBetween val="midCat"/>
      </c:valAx>
      <c:valAx>
        <c:axId val="45943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3578"/>
        <c:axId val="81137162"/>
      </c:scatterChart>
      <c:valAx>
        <c:axId val="1413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162"/>
        <c:crossesAt val="0"/>
        <c:crossBetween val="midCat"/>
      </c:valAx>
      <c:valAx>
        <c:axId val="81137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