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17827"/>
        <c:axId val="13471607"/>
      </c:scatterChart>
      <c:valAx>
        <c:axId val="31178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1607"/>
        <c:crossesAt val="0"/>
        <c:crossBetween val="midCat"/>
      </c:valAx>
      <c:valAx>
        <c:axId val="13471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190467"/>
        <c:axId val="3804555"/>
      </c:scatterChart>
      <c:valAx>
        <c:axId val="801904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555"/>
        <c:crossesAt val="0"/>
        <c:crossBetween val="midCat"/>
      </c:valAx>
      <c:valAx>
        <c:axId val="3804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0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