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85171"/>
        <c:axId val="99308133"/>
      </c:scatterChart>
      <c:valAx>
        <c:axId val="12085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33"/>
        <c:crossesAt val="0"/>
        <c:crossBetween val="midCat"/>
      </c:valAx>
      <c:valAx>
        <c:axId val="9930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62095"/>
        <c:axId val="61286220"/>
      </c:scatterChart>
      <c:valAx>
        <c:axId val="81962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20"/>
        <c:crossesAt val="0"/>
        <c:crossBetween val="midCat"/>
      </c:valAx>
      <c:valAx>
        <c:axId val="6128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