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7271173"/>
        <c:axId val="1278186"/>
      </c:scatterChart>
      <c:valAx>
        <c:axId val="172711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186"/>
        <c:crossesAt val="0"/>
        <c:crossBetween val="midCat"/>
      </c:valAx>
      <c:valAx>
        <c:axId val="12781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11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8093527"/>
        <c:axId val="99386144"/>
      </c:scatterChart>
      <c:valAx>
        <c:axId val="680935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6144"/>
        <c:crossesAt val="0"/>
        <c:crossBetween val="midCat"/>
      </c:valAx>
      <c:valAx>
        <c:axId val="993861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35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