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7661"/>
        <c:axId val="85365116"/>
      </c:scatterChart>
      <c:valAx>
        <c:axId val="7753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116"/>
        <c:crossesAt val="0"/>
        <c:crossBetween val="midCat"/>
      </c:valAx>
      <c:valAx>
        <c:axId val="8536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05346"/>
        <c:axId val="58645025"/>
      </c:scatterChart>
      <c:valAx>
        <c:axId val="15005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25"/>
        <c:crossesAt val="0"/>
        <c:crossBetween val="midCat"/>
      </c:valAx>
      <c:valAx>
        <c:axId val="5864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