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73939"/>
        <c:axId val="19951263"/>
      </c:scatterChart>
      <c:valAx>
        <c:axId val="28973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63"/>
        <c:crossesAt val="0"/>
        <c:crossBetween val="midCat"/>
      </c:valAx>
      <c:valAx>
        <c:axId val="1995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66664"/>
        <c:axId val="87079651"/>
      </c:scatterChart>
      <c:valAx>
        <c:axId val="85166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651"/>
        <c:crossesAt val="0"/>
        <c:crossBetween val="midCat"/>
      </c:valAx>
      <c:valAx>
        <c:axId val="8707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