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150702"/>
        <c:axId val="51261200"/>
      </c:scatterChart>
      <c:valAx>
        <c:axId val="41150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200"/>
        <c:crossesAt val="0"/>
        <c:crossBetween val="midCat"/>
      </c:valAx>
      <c:valAx>
        <c:axId val="51261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672537"/>
        <c:axId val="73605597"/>
      </c:scatterChart>
      <c:valAx>
        <c:axId val="53672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597"/>
        <c:crossesAt val="0"/>
        <c:crossBetween val="midCat"/>
      </c:valAx>
      <c:valAx>
        <c:axId val="73605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