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9952410"/>
        <c:axId val="19157069"/>
      </c:scatterChart>
      <c:valAx>
        <c:axId val="7995241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7069"/>
        <c:crossesAt val="0"/>
        <c:crossBetween val="midCat"/>
      </c:valAx>
      <c:valAx>
        <c:axId val="191570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24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4854121"/>
        <c:axId val="43067338"/>
      </c:scatterChart>
      <c:valAx>
        <c:axId val="8485412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7338"/>
        <c:crossesAt val="0"/>
        <c:crossBetween val="midCat"/>
      </c:valAx>
      <c:valAx>
        <c:axId val="430673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41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