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70988"/>
        <c:axId val="99413882"/>
      </c:scatterChart>
      <c:valAx>
        <c:axId val="68670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882"/>
        <c:crossesAt val="0"/>
        <c:crossBetween val="midCat"/>
      </c:valAx>
      <c:valAx>
        <c:axId val="99413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95104"/>
        <c:axId val="77514363"/>
      </c:scatterChart>
      <c:valAx>
        <c:axId val="48195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363"/>
        <c:crossesAt val="0"/>
        <c:crossBetween val="midCat"/>
      </c:valAx>
      <c:valAx>
        <c:axId val="77514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