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223811"/>
        <c:axId val="23584056"/>
      </c:scatterChart>
      <c:valAx>
        <c:axId val="14223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056"/>
        <c:crossesAt val="0"/>
        <c:crossBetween val="midCat"/>
      </c:valAx>
      <c:valAx>
        <c:axId val="23584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61703"/>
        <c:axId val="33159870"/>
      </c:scatterChart>
      <c:valAx>
        <c:axId val="28861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870"/>
        <c:crossesAt val="0"/>
        <c:crossBetween val="midCat"/>
      </c:valAx>
      <c:valAx>
        <c:axId val="3315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