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01128"/>
        <c:axId val="76912745"/>
      </c:scatterChart>
      <c:valAx>
        <c:axId val="32401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745"/>
        <c:crossesAt val="0"/>
        <c:crossBetween val="midCat"/>
      </c:valAx>
      <c:valAx>
        <c:axId val="76912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38734"/>
        <c:axId val="77260299"/>
      </c:scatterChart>
      <c:valAx>
        <c:axId val="50838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299"/>
        <c:crossesAt val="0"/>
        <c:crossBetween val="midCat"/>
      </c:valAx>
      <c:valAx>
        <c:axId val="7726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