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96963"/>
        <c:axId val="1116094"/>
      </c:scatterChart>
      <c:valAx>
        <c:axId val="92296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4"/>
        <c:crossesAt val="0"/>
        <c:crossBetween val="midCat"/>
      </c:valAx>
      <c:valAx>
        <c:axId val="111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97794"/>
        <c:axId val="41516703"/>
      </c:scatterChart>
      <c:valAx>
        <c:axId val="38597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03"/>
        <c:crossesAt val="0"/>
        <c:crossBetween val="midCat"/>
      </c:valAx>
      <c:valAx>
        <c:axId val="4151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