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224571"/>
        <c:axId val="39257287"/>
      </c:scatterChart>
      <c:valAx>
        <c:axId val="832245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7287"/>
        <c:crossesAt val="0"/>
        <c:crossBetween val="midCat"/>
      </c:valAx>
      <c:valAx>
        <c:axId val="39257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4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989235"/>
        <c:axId val="44471575"/>
      </c:scatterChart>
      <c:valAx>
        <c:axId val="719892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575"/>
        <c:crossesAt val="0"/>
        <c:crossBetween val="midCat"/>
      </c:valAx>
      <c:valAx>
        <c:axId val="44471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9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