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82771"/>
        <c:axId val="95730078"/>
      </c:scatterChart>
      <c:valAx>
        <c:axId val="41582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078"/>
        <c:crossesAt val="0"/>
        <c:crossBetween val="midCat"/>
      </c:valAx>
      <c:valAx>
        <c:axId val="95730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25513"/>
        <c:axId val="67390719"/>
      </c:scatterChart>
      <c:valAx>
        <c:axId val="38225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719"/>
        <c:crossesAt val="0"/>
        <c:crossBetween val="midCat"/>
      </c:valAx>
      <c:valAx>
        <c:axId val="67390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