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95146"/>
        <c:axId val="59895423"/>
      </c:scatterChart>
      <c:valAx>
        <c:axId val="27395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423"/>
        <c:crossesAt val="0"/>
        <c:crossBetween val="midCat"/>
      </c:valAx>
      <c:valAx>
        <c:axId val="5989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82742"/>
        <c:axId val="68747845"/>
      </c:scatterChart>
      <c:valAx>
        <c:axId val="77482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845"/>
        <c:crossesAt val="0"/>
        <c:crossBetween val="midCat"/>
      </c:valAx>
      <c:valAx>
        <c:axId val="6874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