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9789"/>
        <c:axId val="96009282"/>
      </c:scatterChart>
      <c:valAx>
        <c:axId val="847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82"/>
        <c:crossesAt val="0"/>
        <c:crossBetween val="midCat"/>
      </c:valAx>
      <c:valAx>
        <c:axId val="9600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22105"/>
        <c:axId val="6180542"/>
      </c:scatterChart>
      <c:valAx>
        <c:axId val="49722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2"/>
        <c:crossesAt val="0"/>
        <c:crossBetween val="midCat"/>
      </c:valAx>
      <c:valAx>
        <c:axId val="618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