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862320"/>
        <c:axId val="55516023"/>
      </c:scatterChart>
      <c:valAx>
        <c:axId val="75862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023"/>
        <c:crossesAt val="0"/>
        <c:crossBetween val="midCat"/>
      </c:valAx>
      <c:valAx>
        <c:axId val="55516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718915"/>
        <c:axId val="5358450"/>
      </c:scatterChart>
      <c:valAx>
        <c:axId val="76718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50"/>
        <c:crossesAt val="0"/>
        <c:crossBetween val="midCat"/>
      </c:valAx>
      <c:valAx>
        <c:axId val="5358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