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15825"/>
        <c:axId val="2082815"/>
      </c:scatterChart>
      <c:valAx>
        <c:axId val="2215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815"/>
        <c:crossesAt val="0"/>
        <c:crossBetween val="midCat"/>
      </c:valAx>
      <c:valAx>
        <c:axId val="2082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96092"/>
        <c:axId val="24302387"/>
      </c:scatterChart>
      <c:valAx>
        <c:axId val="3896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387"/>
        <c:crossesAt val="0"/>
        <c:crossBetween val="midCat"/>
      </c:valAx>
      <c:valAx>
        <c:axId val="24302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