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550998"/>
        <c:axId val="17860662"/>
      </c:scatterChart>
      <c:valAx>
        <c:axId val="35550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0662"/>
        <c:crossesAt val="0"/>
        <c:crossBetween val="midCat"/>
      </c:valAx>
      <c:valAx>
        <c:axId val="17860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405075"/>
        <c:axId val="19388571"/>
      </c:scatterChart>
      <c:valAx>
        <c:axId val="52405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571"/>
        <c:crossesAt val="0"/>
        <c:crossBetween val="midCat"/>
      </c:valAx>
      <c:valAx>
        <c:axId val="19388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