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2471"/>
        <c:axId val="26652044"/>
      </c:scatterChart>
      <c:valAx>
        <c:axId val="432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044"/>
        <c:crossesAt val="0"/>
        <c:crossBetween val="midCat"/>
      </c:valAx>
      <c:valAx>
        <c:axId val="2665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71083"/>
        <c:axId val="3350324"/>
      </c:scatterChart>
      <c:valAx>
        <c:axId val="21371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24"/>
        <c:crossesAt val="0"/>
        <c:crossBetween val="midCat"/>
      </c:valAx>
      <c:valAx>
        <c:axId val="3350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