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154295"/>
        <c:axId val="92114537"/>
      </c:scatterChart>
      <c:valAx>
        <c:axId val="51542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4537"/>
        <c:crossesAt val="0"/>
        <c:crossBetween val="midCat"/>
      </c:valAx>
      <c:valAx>
        <c:axId val="92114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2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645296"/>
        <c:axId val="19529967"/>
      </c:scatterChart>
      <c:valAx>
        <c:axId val="116452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9967"/>
        <c:crossesAt val="0"/>
        <c:crossBetween val="midCat"/>
      </c:valAx>
      <c:valAx>
        <c:axId val="195299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52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