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34442"/>
        <c:axId val="81823705"/>
      </c:scatterChart>
      <c:valAx>
        <c:axId val="51134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05"/>
        <c:crossesAt val="0"/>
        <c:crossBetween val="midCat"/>
      </c:valAx>
      <c:valAx>
        <c:axId val="81823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63359"/>
        <c:axId val="12746327"/>
      </c:scatterChart>
      <c:valAx>
        <c:axId val="67863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327"/>
        <c:crossesAt val="0"/>
        <c:crossBetween val="midCat"/>
      </c:valAx>
      <c:valAx>
        <c:axId val="1274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