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0687"/>
        <c:axId val="99969414"/>
      </c:scatterChart>
      <c:valAx>
        <c:axId val="2860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414"/>
        <c:crossesAt val="0"/>
        <c:crossBetween val="midCat"/>
      </c:valAx>
      <c:valAx>
        <c:axId val="9996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99110"/>
        <c:axId val="54052599"/>
      </c:scatterChart>
      <c:valAx>
        <c:axId val="48699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599"/>
        <c:crossesAt val="0"/>
        <c:crossBetween val="midCat"/>
      </c:valAx>
      <c:valAx>
        <c:axId val="54052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