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19206"/>
        <c:axId val="73609856"/>
      </c:scatterChart>
      <c:valAx>
        <c:axId val="98719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856"/>
        <c:crossesAt val="0"/>
        <c:crossBetween val="midCat"/>
      </c:valAx>
      <c:valAx>
        <c:axId val="73609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37986"/>
        <c:axId val="8024398"/>
      </c:scatterChart>
      <c:valAx>
        <c:axId val="31437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98"/>
        <c:crossesAt val="0"/>
        <c:crossBetween val="midCat"/>
      </c:valAx>
      <c:valAx>
        <c:axId val="8024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