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15582"/>
        <c:axId val="35149741"/>
      </c:scatterChart>
      <c:valAx>
        <c:axId val="62915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9741"/>
        <c:crossesAt val="0"/>
        <c:crossBetween val="midCat"/>
      </c:valAx>
      <c:valAx>
        <c:axId val="35149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92955"/>
        <c:axId val="83483928"/>
      </c:scatterChart>
      <c:valAx>
        <c:axId val="682929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928"/>
        <c:crossesAt val="0"/>
        <c:crossBetween val="midCat"/>
      </c:valAx>
      <c:valAx>
        <c:axId val="83483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