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998001"/>
        <c:axId val="52494772"/>
      </c:scatterChart>
      <c:valAx>
        <c:axId val="50998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772"/>
        <c:crossesAt val="0"/>
        <c:crossBetween val="midCat"/>
      </c:valAx>
      <c:valAx>
        <c:axId val="52494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40050"/>
        <c:axId val="12852531"/>
      </c:scatterChart>
      <c:valAx>
        <c:axId val="72540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531"/>
        <c:crossesAt val="0"/>
        <c:crossBetween val="midCat"/>
      </c:valAx>
      <c:valAx>
        <c:axId val="12852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